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C2C Scale and Systems</t>
  </si>
  <si>
    <t xml:space="preserve">What differs between the graphs shown above? </t>
  </si>
  <si>
    <t xml:space="preserve">Answer Options</t>
  </si>
  <si>
    <t xml:space="preserve">Response Percent</t>
  </si>
  <si>
    <t xml:space="preserve">Response Count</t>
  </si>
  <si>
    <t xml:space="preserve">a. Nothing, they are the same.</t>
  </si>
  <si>
    <t xml:space="preserve">b. The time scale</t>
  </si>
  <si>
    <t xml:space="preserve">c. The temperature scale</t>
  </si>
  <si>
    <t xml:space="preserve">d. Both b and c</t>
  </si>
  <si>
    <t xml:space="preserve">e. The shape of the curv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at differs between the graphs shown above? </a:t>
            </a:r>
          </a:p>
        </c:rich>
      </c:tx>
      <c:layout>
        <c:manualLayout>
          <c:xMode val="edge"/>
          <c:yMode val="edge"/>
          <c:x val="0.2358110582204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9368973514"/>
          <c:y val="0.207513615649661"/>
          <c:w val="0.427316001464665"/>
          <c:h val="0.715571857285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8</c:f>
              <c:strCache>
                <c:ptCount val="5"/>
                <c:pt idx="0">
                  <c:v>a. Nothing, they are the same.</c:v>
                </c:pt>
                <c:pt idx="1">
                  <c:v>b. The time scale</c:v>
                </c:pt>
                <c:pt idx="2">
                  <c:v>c. The temperature scale</c:v>
                </c:pt>
                <c:pt idx="3">
                  <c:v>d. Both b and c</c:v>
                </c:pt>
                <c:pt idx="4">
                  <c:v>e. The shape of the curve</c:v>
                </c:pt>
              </c:strCache>
            </c:strRef>
          </c:cat>
          <c:val>
            <c:numRef>
              <c:f>'Question 1'!$C$4:$C$8</c:f>
              <c:numCache>
                <c:formatCode>General</c:formatCode>
                <c:ptCount val="5"/>
                <c:pt idx="0">
                  <c:v>0</c:v>
                </c:pt>
                <c:pt idx="1">
                  <c:v>0.4</c:v>
                </c:pt>
                <c:pt idx="2">
                  <c:v>0.08</c:v>
                </c:pt>
                <c:pt idx="3">
                  <c:v>0.44</c:v>
                </c:pt>
                <c:pt idx="4">
                  <c:v>0.08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20358842915"/>
          <c:y val="0.287540291208181"/>
          <c:w val="0.26913218601245"/>
          <c:h val="0.5450705790819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471960</xdr:colOff>
      <xdr:row>22</xdr:row>
      <xdr:rowOff>123840</xdr:rowOff>
    </xdr:to>
    <xdr:pic>
      <xdr:nvPicPr>
        <xdr:cNvPr id="1" name="Picture 1" descr="http://images.surveymonkey.com/_resources/8095314/1b7c88ca-6458-4480-b3d0-1f623cf16d81.jpg"/>
        <xdr:cNvPicPr/>
      </xdr:nvPicPr>
      <xdr:blipFill>
        <a:blip r:embed="rId2"/>
        <a:stretch/>
      </xdr:blipFill>
      <xdr:spPr>
        <a:xfrm>
          <a:off x="774720" y="2601000"/>
          <a:ext cx="504000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</v>
      </c>
      <c r="D4" s="7" t="n">
        <v>0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4</v>
      </c>
      <c r="D5" s="7" t="n">
        <v>10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08</v>
      </c>
      <c r="D6" s="7" t="n">
        <v>2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44</v>
      </c>
      <c r="D7" s="7" t="n">
        <v>11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8</v>
      </c>
      <c r="D8" s="7" t="n">
        <v>2</v>
      </c>
    </row>
    <row r="9" customFormat="false" ht="12.75" hidden="false" customHeight="false" outlineLevel="0" collapsed="false">
      <c r="A9" s="8" t="s">
        <v>10</v>
      </c>
      <c r="B9" s="8" t="s">
        <v>10</v>
      </c>
      <c r="C9" s="8" t="n">
        <v>25</v>
      </c>
      <c r="D9" s="9" t="n">
        <v>25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0" t="n">
        <v>0</v>
      </c>
      <c r="D10" s="11" t="n">
        <v>0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14:34Z</dcterms:created>
  <dc:creator/>
  <dc:description/>
  <dc:language>en-US</dc:language>
  <cp:lastModifiedBy>Annette Brickley</cp:lastModifiedBy>
  <dcterms:modified xsi:type="dcterms:W3CDTF">2009-09-18T17:14:34Z</dcterms:modified>
  <cp:revision>0</cp:revision>
  <dc:subject/>
  <dc:title/>
</cp:coreProperties>
</file>